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DAR AL DAWA DEVELOPMENT &amp; INVESTMENT</t>
  </si>
  <si>
    <t xml:space="preserve"> دار الدواء  للتنمية والاستثمار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5.38</v>
      </c>
      <c r="F6" s="16" t="n">
        <v>5.55</v>
      </c>
      <c r="G6" s="16" t="n">
        <v>3.63</v>
      </c>
      <c r="H6" s="16" t="n">
        <v>2.1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57871271</v>
      </c>
      <c r="F7" s="18" t="n">
        <v>52138978</v>
      </c>
      <c r="G7" s="18" t="n">
        <v>20382991</v>
      </c>
      <c r="H7" s="18" t="n">
        <v>5574763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9920515</v>
      </c>
      <c r="F8" s="18" t="n">
        <v>11099647</v>
      </c>
      <c r="G8" s="18" t="n">
        <v>7246042</v>
      </c>
      <c r="H8" s="18" t="n">
        <v>2634228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3144</v>
      </c>
      <c r="F9" s="18" t="n">
        <v>21212</v>
      </c>
      <c r="G9" s="18" t="n">
        <v>11165</v>
      </c>
      <c r="H9" s="18" t="n">
        <v>583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0000000</v>
      </c>
      <c r="F10" s="18" t="n">
        <v>12000000</v>
      </c>
      <c r="G10" s="18" t="n">
        <v>12000000</v>
      </c>
      <c r="H10" s="18" t="n">
        <v>12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7600000</v>
      </c>
      <c r="F11" s="18" t="n">
        <v>66600000</v>
      </c>
      <c r="G11" s="18" t="n">
        <v>43560000</v>
      </c>
      <c r="H11" s="18" t="n">
        <v>2532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9966045</v>
      </c>
      <c r="F16" s="29" t="n">
        <v>9480774</v>
      </c>
      <c r="G16" s="29" t="n">
        <v>9001370</v>
      </c>
      <c r="H16" s="29" t="n">
        <v>9368748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18873179</v>
      </c>
      <c r="F17" s="31" t="n">
        <v>17590229</v>
      </c>
      <c r="G17" s="31" t="n">
        <v>16076424</v>
      </c>
      <c r="H17" s="31" t="n">
        <v>13526348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598419</v>
      </c>
      <c r="F19" s="31" t="n">
        <v>5258740</v>
      </c>
      <c r="G19" s="31" t="n">
        <v>4744757</v>
      </c>
      <c r="H19" s="31" t="n">
        <v>4537391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6703214</v>
      </c>
      <c r="F20" s="31" t="n">
        <v>34343542</v>
      </c>
      <c r="G20" s="31" t="n">
        <v>32039012</v>
      </c>
      <c r="H20" s="31" t="n">
        <v>29188633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5675103</v>
      </c>
      <c r="F21" s="31" t="n">
        <v>3971592</v>
      </c>
      <c r="G21" s="31" t="n">
        <v>2956775</v>
      </c>
      <c r="H21" s="31" t="n">
        <v>2488665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6314109</v>
      </c>
      <c r="F22" s="31" t="n">
        <v>6015317</v>
      </c>
      <c r="G22" s="31" t="n">
        <v>5845354</v>
      </c>
      <c r="H22" s="31" t="n">
        <v>6059287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135000</v>
      </c>
      <c r="F23" s="31" t="n">
        <v>134712</v>
      </c>
      <c r="G23" s="31" t="n">
        <v>322362</v>
      </c>
      <c r="H23" s="31" t="n">
        <v>375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6449109</v>
      </c>
      <c r="F24" s="31" t="n">
        <v>6150029</v>
      </c>
      <c r="G24" s="31" t="n">
        <v>6167716</v>
      </c>
      <c r="H24" s="31" t="n">
        <v>605966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48827426</v>
      </c>
      <c r="F26" s="35" t="n">
        <v>44465163</v>
      </c>
      <c r="G26" s="35" t="n">
        <v>41163503</v>
      </c>
      <c r="H26" s="35" t="n">
        <v>37736960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3460872</v>
      </c>
      <c r="F30" s="29" t="n">
        <v>2987733</v>
      </c>
      <c r="G30" s="29" t="n">
        <v>3431173</v>
      </c>
      <c r="H30" s="29" t="n">
        <v>311973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6515461</v>
      </c>
      <c r="F34" s="31" t="n">
        <v>5619913</v>
      </c>
      <c r="G34" s="31" t="n">
        <v>5775624</v>
      </c>
      <c r="H34" s="31" t="n">
        <v>5180198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6515461</v>
      </c>
      <c r="F38" s="35" t="n">
        <v>5619913</v>
      </c>
      <c r="G38" s="35" t="n">
        <v>5775624</v>
      </c>
      <c r="H38" s="35" t="n">
        <v>5180198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0000000</v>
      </c>
      <c r="F41" s="29" t="n">
        <v>12000000</v>
      </c>
      <c r="G41" s="29" t="n">
        <v>12000000</v>
      </c>
      <c r="H41" s="29" t="n">
        <v>12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0000000</v>
      </c>
      <c r="F42" s="31" t="n">
        <v>12000000</v>
      </c>
      <c r="G42" s="31" t="n">
        <v>12000000</v>
      </c>
      <c r="H42" s="31" t="n">
        <v>12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0000000</v>
      </c>
      <c r="F43" s="31" t="n">
        <v>12000000</v>
      </c>
      <c r="G43" s="31" t="n">
        <v>12000000</v>
      </c>
      <c r="H43" s="31" t="n">
        <v>12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495530</v>
      </c>
      <c r="F44" s="31" t="n">
        <v>5804417</v>
      </c>
      <c r="G44" s="31" t="n">
        <v>5114830</v>
      </c>
      <c r="H44" s="31" t="n">
        <v>4552860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3842564</v>
      </c>
      <c r="F45" s="31" t="n">
        <v>7310338</v>
      </c>
      <c r="G45" s="31" t="n">
        <v>5931164</v>
      </c>
      <c r="H45" s="31" t="n">
        <v>4807224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6313974</v>
      </c>
      <c r="F46" s="31" t="n">
        <v>5313974</v>
      </c>
      <c r="G46" s="31" t="n">
        <v>4313974</v>
      </c>
      <c r="H46" s="31" t="n">
        <v>3613974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3150000</v>
      </c>
      <c r="G47" s="31" t="n">
        <v>3150000</v>
      </c>
      <c r="H47" s="31" t="n">
        <v>315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4000000</v>
      </c>
      <c r="F50" s="31" t="n">
        <v>3000000</v>
      </c>
      <c r="G50" s="31" t="n">
        <v>3000000</v>
      </c>
      <c r="H50" s="31" t="n">
        <v>240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1659897</v>
      </c>
      <c r="F52" s="31" t="n">
        <v>2266521</v>
      </c>
      <c r="G52" s="31" t="n">
        <v>1877911</v>
      </c>
      <c r="H52" s="31" t="n">
        <v>2032704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2311965</v>
      </c>
      <c r="F53" s="31" t="n">
        <v>38845250</v>
      </c>
      <c r="G53" s="31" t="n">
        <v>35387879</v>
      </c>
      <c r="H53" s="31" t="n">
        <v>32556762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48827426</v>
      </c>
      <c r="F54" s="46" t="n">
        <v>44465163</v>
      </c>
      <c r="G54" s="46" t="n">
        <v>41163503</v>
      </c>
      <c r="H54" s="35" t="n">
        <v>37736960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27879786</v>
      </c>
      <c r="F58" s="29" t="n">
        <v>25720686</v>
      </c>
      <c r="G58" s="29" t="n">
        <v>24059422</v>
      </c>
      <c r="H58" s="29" t="n">
        <v>22179844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2844788</v>
      </c>
      <c r="F59" s="31" t="n">
        <v>12091765</v>
      </c>
      <c r="G59" s="31" t="n">
        <v>12257762</v>
      </c>
      <c r="H59" s="31" t="n">
        <v>17057308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5034998</v>
      </c>
      <c r="F60" s="31" t="n">
        <v>13628921</v>
      </c>
      <c r="G60" s="31" t="n">
        <v>11801660</v>
      </c>
      <c r="H60" s="31" t="n">
        <v>5122536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988463</v>
      </c>
      <c r="F61" s="31" t="n">
        <v>909601</v>
      </c>
      <c r="G61" s="31" t="n">
        <v>777602</v>
      </c>
      <c r="H61" s="31" t="n">
        <v>770449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7081972</v>
      </c>
      <c r="F62" s="31" t="n">
        <v>6622205</v>
      </c>
      <c r="G62" s="31" t="n">
        <v>5876752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700613</v>
      </c>
      <c r="F63" s="31" t="n">
        <v>640306</v>
      </c>
      <c r="G63" s="31" t="n">
        <v>868585</v>
      </c>
      <c r="H63" s="31" t="n">
        <v>867550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0</v>
      </c>
      <c r="F64" s="31" t="n">
        <v>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964563</v>
      </c>
      <c r="F65" s="31" t="n">
        <v>6097115</v>
      </c>
      <c r="G65" s="31" t="n">
        <v>5147306</v>
      </c>
      <c r="H65" s="31" t="n">
        <v>435208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459495</v>
      </c>
      <c r="F66" s="31" t="n">
        <v>816107</v>
      </c>
      <c r="G66" s="31" t="n">
        <v>512282</v>
      </c>
      <c r="H66" s="31" t="n">
        <v>778503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500000</v>
      </c>
      <c r="F67" s="31" t="n">
        <v>0</v>
      </c>
      <c r="G67" s="31" t="n">
        <v>9213</v>
      </c>
      <c r="H67" s="31" t="n">
        <v>287998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924058</v>
      </c>
      <c r="F69" s="31" t="n">
        <v>6913222</v>
      </c>
      <c r="G69" s="31" t="n">
        <v>5650375</v>
      </c>
      <c r="H69" s="31" t="n">
        <v>484259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2927</v>
      </c>
      <c r="F70" s="31" t="n">
        <v>17349</v>
      </c>
      <c r="G70" s="31" t="n">
        <v>30672</v>
      </c>
      <c r="H70" s="31" t="n">
        <v>22304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6911131</v>
      </c>
      <c r="F71" s="31" t="n">
        <v>6895873</v>
      </c>
      <c r="G71" s="31" t="n">
        <v>5619703</v>
      </c>
      <c r="H71" s="31" t="n">
        <v>4820288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221965</v>
      </c>
      <c r="F72" s="31" t="n">
        <v>196250</v>
      </c>
      <c r="G72" s="31" t="n">
        <v>216192</v>
      </c>
      <c r="H72" s="31" t="n">
        <v>17060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72451</v>
      </c>
      <c r="F74" s="31" t="n">
        <v>182252</v>
      </c>
      <c r="G74" s="31" t="n">
        <v>112394</v>
      </c>
      <c r="H74" s="31" t="n">
        <v>96406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516715</v>
      </c>
      <c r="F75" s="35" t="n">
        <v>6517371</v>
      </c>
      <c r="G75" s="35" t="n">
        <v>5291117</v>
      </c>
      <c r="H75" s="35" t="n">
        <v>455328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480774</v>
      </c>
      <c r="F79" s="29" t="n">
        <v>9001370</v>
      </c>
      <c r="G79" s="29" t="n">
        <v>9368748</v>
      </c>
      <c r="H79" s="29" t="n">
        <v>721069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6188475</v>
      </c>
      <c r="F80" s="31" t="n">
        <v>4868536</v>
      </c>
      <c r="G80" s="31" t="n">
        <v>3486584</v>
      </c>
      <c r="H80" s="31" t="n">
        <v>4450772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2703204</v>
      </c>
      <c r="F81" s="31" t="n">
        <v>-1389132</v>
      </c>
      <c r="G81" s="31" t="n">
        <v>-1453962</v>
      </c>
      <c r="H81" s="31" t="n">
        <v>-29272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3000000</v>
      </c>
      <c r="F82" s="31" t="n">
        <v>-3000000</v>
      </c>
      <c r="G82" s="31" t="n">
        <v>-2400000</v>
      </c>
      <c r="H82" s="31" t="n">
        <v>-200000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9966045</v>
      </c>
      <c r="F83" s="35" t="n">
        <v>9480774</v>
      </c>
      <c r="G83" s="35" t="n">
        <v>9001370</v>
      </c>
      <c r="H83" s="50" t="n">
        <v>9368748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49.602575</v>
      </c>
      <c r="F87" s="13" t="n">
        <f aca="false">+F8*100/F10</f>
        <v>92.4970583333333</v>
      </c>
      <c r="G87" s="13" t="n">
        <f aca="false">+G8*100/G10</f>
        <v>60.3836833333333</v>
      </c>
      <c r="H87" s="13" t="n">
        <f aca="false">+H8*100/H10</f>
        <v>21.9519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32583575</v>
      </c>
      <c r="F88" s="16" t="n">
        <f aca="false">+F75/F10</f>
        <v>0.54311425</v>
      </c>
      <c r="G88" s="16" t="n">
        <f aca="false">+G75/G10</f>
        <v>0.440926416666667</v>
      </c>
      <c r="H88" s="16" t="n">
        <f aca="false">+H75/H10</f>
        <v>0.3794401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</v>
      </c>
      <c r="F89" s="16" t="n">
        <f aca="false">+F50/F10</f>
        <v>0.25</v>
      </c>
      <c r="G89" s="16" t="n">
        <f aca="false">+G50/G10</f>
        <v>0.25</v>
      </c>
      <c r="H89" s="16" t="n">
        <f aca="false">+H50/H10</f>
        <v>0.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2.11559825</v>
      </c>
      <c r="F90" s="16" t="n">
        <f aca="false">+F53/F10</f>
        <v>3.23710416666667</v>
      </c>
      <c r="G90" s="16" t="n">
        <f aca="false">+G53/G10</f>
        <v>2.94898991666667</v>
      </c>
      <c r="H90" s="16" t="n">
        <f aca="false">+H53/H10</f>
        <v>2.7130635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6.5113864884378</v>
      </c>
      <c r="F91" s="16" t="n">
        <f aca="false">+F11/F75</f>
        <v>10.2188443775872</v>
      </c>
      <c r="G91" s="16" t="n">
        <f aca="false">+G11/G75</f>
        <v>8.23266618371886</v>
      </c>
      <c r="H91" s="16" t="n">
        <f aca="false">+H11/H75</f>
        <v>5.5608240385726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3.71747211895911</v>
      </c>
      <c r="F92" s="16" t="n">
        <f aca="false">+F50*100/F11</f>
        <v>4.50450450450451</v>
      </c>
      <c r="G92" s="16" t="n">
        <f aca="false">+G50*100/G11</f>
        <v>6.8870523415978</v>
      </c>
      <c r="H92" s="16" t="n">
        <f aca="false">+H50*100/H11</f>
        <v>9.47867298578199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61.3806189161257</v>
      </c>
      <c r="F93" s="16" t="n">
        <f aca="false">+F50*100/F75</f>
        <v>46.0308305296722</v>
      </c>
      <c r="G93" s="16" t="n">
        <f aca="false">+G50*100/G75</f>
        <v>56.698802918174</v>
      </c>
      <c r="H93" s="16" t="n">
        <f aca="false">+H50*100/H75</f>
        <v>52.7092325931054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54301590578457</v>
      </c>
      <c r="F94" s="52" t="n">
        <f aca="false">+F11/F53</f>
        <v>1.71449533726775</v>
      </c>
      <c r="G94" s="52" t="n">
        <f aca="false">+G11/G53</f>
        <v>1.23092994638079</v>
      </c>
      <c r="H94" s="52" t="n">
        <f aca="false">+H11/H53</f>
        <v>0.777718619560508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53.9279533924687</v>
      </c>
      <c r="F96" s="57" t="n">
        <f aca="false">+F60*100/F58</f>
        <v>52.98817068876</v>
      </c>
      <c r="G96" s="57" t="n">
        <f aca="false">+G60*100/G58</f>
        <v>49.0521343363943</v>
      </c>
      <c r="H96" s="57" t="n">
        <f aca="false">+H60*100/H58</f>
        <v>23.095455495539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24.835405838481</v>
      </c>
      <c r="F97" s="58" t="n">
        <f aca="false">+F69*100/F58</f>
        <v>26.8780622725226</v>
      </c>
      <c r="G97" s="58" t="n">
        <f aca="false">+G69*100/G58</f>
        <v>23.4850820605749</v>
      </c>
      <c r="H97" s="58" t="n">
        <f aca="false">+H69*100/H58</f>
        <v>21.8333005407973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23.3743365175041</v>
      </c>
      <c r="F98" s="58" t="n">
        <f aca="false">+F75*100/F58</f>
        <v>25.3390247833981</v>
      </c>
      <c r="G98" s="58" t="n">
        <f aca="false">+G75*100/G58</f>
        <v>21.9918707939035</v>
      </c>
      <c r="H98" s="58" t="n">
        <f aca="false">+H75*100/H58</f>
        <v>20.5289180573137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3.3464233809908</v>
      </c>
      <c r="F99" s="58" t="n">
        <f aca="false">+F75*100/F26</f>
        <v>14.6572520154711</v>
      </c>
      <c r="G99" s="58" t="n">
        <f aca="false">+G75*100/G26</f>
        <v>12.8539036145685</v>
      </c>
      <c r="H99" s="58" t="n">
        <f aca="false">+H75*100/H26</f>
        <v>12.0658420816091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4015891249674</v>
      </c>
      <c r="F100" s="59" t="n">
        <f aca="false">+F75*100/F53</f>
        <v>16.7777810671832</v>
      </c>
      <c r="G100" s="59" t="n">
        <f aca="false">+G75*100/G53</f>
        <v>14.9517776976687</v>
      </c>
      <c r="H100" s="59" t="n">
        <f aca="false">+H75*100/H53</f>
        <v>13.985672162360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13.3438551522253</v>
      </c>
      <c r="F102" s="13" t="n">
        <f aca="false">+F38*100/F26</f>
        <v>12.6389123998039</v>
      </c>
      <c r="G102" s="13" t="n">
        <f aca="false">+G38*100/G26</f>
        <v>14.0309341505751</v>
      </c>
      <c r="H102" s="13" t="n">
        <f aca="false">+H38*100/H26</f>
        <v>13.7271205735703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86.6561448477747</v>
      </c>
      <c r="F103" s="16" t="n">
        <f aca="false">+F53*100/F26</f>
        <v>87.3610876001961</v>
      </c>
      <c r="G103" s="16" t="n">
        <f aca="false">+G53*100/G26</f>
        <v>85.9690658494249</v>
      </c>
      <c r="H103" s="16" t="n">
        <f aca="false">+H53*100/H26</f>
        <v>86.2728794264297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535.627601144891</v>
      </c>
      <c r="F104" s="52" t="n">
        <f aca="false">+F69/F70</f>
        <v>398.479566545622</v>
      </c>
      <c r="G104" s="52" t="n">
        <f aca="false">+G69/G70</f>
        <v>184.219320552947</v>
      </c>
      <c r="H104" s="52" t="n">
        <f aca="false">+H69/H70</f>
        <v>217.117647058824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57098619124424</v>
      </c>
      <c r="F106" s="13" t="n">
        <f aca="false">+F58/F26</f>
        <v>0.578445782375744</v>
      </c>
      <c r="G106" s="13" t="n">
        <f aca="false">+G58/G26</f>
        <v>0.584484318547914</v>
      </c>
      <c r="H106" s="13" t="n">
        <f aca="false">+H58/H26</f>
        <v>0.587748562682315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4.32304462523428</v>
      </c>
      <c r="F107" s="16" t="n">
        <f aca="false">+F58/F24</f>
        <v>4.18220564488395</v>
      </c>
      <c r="G107" s="16" t="n">
        <f aca="false">+G58/G24</f>
        <v>3.90086411242022</v>
      </c>
      <c r="H107" s="16" t="n">
        <f aca="false">+H58/H24</f>
        <v>3.66024441627272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0.923546247380519</v>
      </c>
      <c r="F108" s="52" t="n">
        <f aca="false">+F58/F111</f>
        <v>0.895453913570601</v>
      </c>
      <c r="G108" s="52" t="n">
        <f aca="false">+G58/G111</f>
        <v>0.916082190157645</v>
      </c>
      <c r="H108" s="52" t="n">
        <f aca="false">+H58/H111</f>
        <v>0.92383547698965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5.63324897501497</v>
      </c>
      <c r="F110" s="13" t="n">
        <f aca="false">+F20/F34</f>
        <v>6.11104513539622</v>
      </c>
      <c r="G110" s="13" t="n">
        <f aca="false">+G20/G34</f>
        <v>5.54728147123151</v>
      </c>
      <c r="H110" s="13" t="n">
        <f aca="false">+H20/H34</f>
        <v>5.63465585678385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30187753</v>
      </c>
      <c r="F111" s="64" t="n">
        <f aca="false">+F20-F34</f>
        <v>28723629</v>
      </c>
      <c r="G111" s="64" t="n">
        <f aca="false">+G20-G34</f>
        <v>26263388</v>
      </c>
      <c r="H111" s="64" t="n">
        <f aca="false">+H20-H34</f>
        <v>24008435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5:01Z</dcterms:modified>
  <cp:revision>0</cp:revision>
  <dc:subject/>
  <dc:title/>
</cp:coreProperties>
</file>